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Arkansas Valley Irrigation Project - 2008</t>
  </si>
  <si>
    <t xml:space="preserve">Soil Salinity (EM 38) Results Template</t>
  </si>
  <si>
    <t xml:space="preserve">Field ID:  </t>
  </si>
  <si>
    <t xml:space="preserve">US 17-B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JD/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12-275</t>
  </si>
  <si>
    <t xml:space="preserve">12-293</t>
  </si>
  <si>
    <t xml:space="preserve">12-276</t>
  </si>
  <si>
    <t xml:space="preserve">12-294</t>
  </si>
  <si>
    <t xml:space="preserve">12-277</t>
  </si>
  <si>
    <t xml:space="preserve">12-295</t>
  </si>
  <si>
    <t xml:space="preserve">12-278</t>
  </si>
  <si>
    <t xml:space="preserve">12-296</t>
  </si>
  <si>
    <t xml:space="preserve">12-279</t>
  </si>
  <si>
    <t xml:space="preserve">12-297</t>
  </si>
  <si>
    <t xml:space="preserve">12-280</t>
  </si>
  <si>
    <t xml:space="preserve">12-298</t>
  </si>
  <si>
    <t xml:space="preserve">12-281</t>
  </si>
  <si>
    <t xml:space="preserve">12-299</t>
  </si>
  <si>
    <t xml:space="preserve">12-282</t>
  </si>
  <si>
    <t xml:space="preserve">12-300</t>
  </si>
  <si>
    <t xml:space="preserve">12-283</t>
  </si>
  <si>
    <t xml:space="preserve">12-301</t>
  </si>
  <si>
    <t xml:space="preserve">12-284</t>
  </si>
  <si>
    <t xml:space="preserve">12-302</t>
  </si>
  <si>
    <t xml:space="preserve">12-285</t>
  </si>
  <si>
    <t xml:space="preserve">12-303</t>
  </si>
  <si>
    <t xml:space="preserve">12-286</t>
  </si>
  <si>
    <t xml:space="preserve">12-287</t>
  </si>
  <si>
    <t xml:space="preserve">12-288</t>
  </si>
  <si>
    <t xml:space="preserve">12-289</t>
  </si>
  <si>
    <t xml:space="preserve">12-290</t>
  </si>
  <si>
    <t xml:space="preserve">12-291</t>
  </si>
  <si>
    <t xml:space="preserve">12-274</t>
  </si>
  <si>
    <t xml:space="preserve">12-292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4-139</t>
  </si>
  <si>
    <t xml:space="preserve">14-140</t>
  </si>
  <si>
    <t xml:space="preserve">14-141</t>
  </si>
  <si>
    <t xml:space="preserve">14-142</t>
  </si>
  <si>
    <t xml:space="preserve">14-143</t>
  </si>
  <si>
    <t xml:space="preserve">14-1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1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7" min="37" style="0" width="9.28"/>
    <col collapsed="false" customWidth="true" hidden="false" outlineLevel="0" max="38" min="38" style="0" width="11.99"/>
    <col collapsed="false" customWidth="true" hidden="false" outlineLevel="0" max="39" min="39" style="0" width="14.85"/>
    <col collapsed="false" customWidth="true" hidden="false" outlineLevel="0" max="40" min="40" style="0" width="12.42"/>
    <col collapsed="false" customWidth="true" hidden="false" outlineLevel="0" max="41" min="41" style="0" width="11.99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  <c r="R11" s="16"/>
      <c r="S11" s="13" t="s">
        <v>12</v>
      </c>
      <c r="T11" s="14" t="s">
        <v>13</v>
      </c>
      <c r="U11" s="14" t="s">
        <v>14</v>
      </c>
      <c r="V11" s="14" t="s">
        <v>15</v>
      </c>
      <c r="W11" s="15" t="s">
        <v>16</v>
      </c>
      <c r="Y11" s="13" t="s">
        <v>12</v>
      </c>
      <c r="Z11" s="14" t="s">
        <v>13</v>
      </c>
      <c r="AA11" s="14" t="s">
        <v>14</v>
      </c>
      <c r="AB11" s="14" t="s">
        <v>15</v>
      </c>
      <c r="AC11" s="15" t="s">
        <v>16</v>
      </c>
      <c r="AD11" s="16"/>
      <c r="AE11" s="13" t="s">
        <v>12</v>
      </c>
      <c r="AF11" s="14" t="s">
        <v>13</v>
      </c>
      <c r="AG11" s="14" t="s">
        <v>14</v>
      </c>
      <c r="AH11" s="14" t="s">
        <v>15</v>
      </c>
      <c r="AI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  <c r="S12" s="13"/>
      <c r="T12" s="14"/>
      <c r="U12" s="14"/>
      <c r="V12" s="14"/>
      <c r="W12" s="15"/>
      <c r="Y12" s="13"/>
      <c r="Z12" s="14"/>
      <c r="AA12" s="14"/>
      <c r="AB12" s="14"/>
      <c r="AC12" s="15"/>
      <c r="AD12" s="16"/>
      <c r="AE12" s="13"/>
      <c r="AF12" s="14"/>
      <c r="AG12" s="14"/>
      <c r="AH12" s="14"/>
      <c r="AI12" s="15"/>
    </row>
    <row r="13" customFormat="false" ht="14.1" hidden="false" customHeight="true" outlineLevel="0" collapsed="false">
      <c r="A13" s="18" t="n">
        <v>68</v>
      </c>
      <c r="B13" s="19" t="n">
        <v>624053.507</v>
      </c>
      <c r="C13" s="19" t="n">
        <v>4206752.545</v>
      </c>
      <c r="D13" s="20" t="n">
        <v>76</v>
      </c>
      <c r="E13" s="21" t="n">
        <v>108</v>
      </c>
      <c r="F13" s="22"/>
      <c r="G13" s="18" t="n">
        <v>86</v>
      </c>
      <c r="H13" s="19" t="n">
        <v>624011.468</v>
      </c>
      <c r="I13" s="19" t="n">
        <v>4206870.312</v>
      </c>
      <c r="J13" s="20" t="n">
        <v>92</v>
      </c>
      <c r="K13" s="21" t="n">
        <v>128</v>
      </c>
      <c r="L13" s="9"/>
      <c r="M13" s="18" t="n">
        <v>104</v>
      </c>
      <c r="N13" s="19" t="n">
        <v>623907.111</v>
      </c>
      <c r="O13" s="19" t="n">
        <v>4207154.471</v>
      </c>
      <c r="P13" s="20" t="n">
        <v>52</v>
      </c>
      <c r="Q13" s="21" t="n">
        <v>63</v>
      </c>
      <c r="R13" s="22"/>
      <c r="S13" s="18" t="n">
        <v>122</v>
      </c>
      <c r="T13" s="19" t="n">
        <v>623786.583</v>
      </c>
      <c r="U13" s="19" t="n">
        <v>4207085.469</v>
      </c>
      <c r="V13" s="20" t="n">
        <v>102</v>
      </c>
      <c r="W13" s="21" t="n">
        <v>127</v>
      </c>
      <c r="Y13" s="18" t="s">
        <v>17</v>
      </c>
      <c r="Z13" s="19" t="n">
        <v>623497.319</v>
      </c>
      <c r="AA13" s="19" t="n">
        <v>4207022.027</v>
      </c>
      <c r="AB13" s="20" t="n">
        <v>87</v>
      </c>
      <c r="AC13" s="21" t="n">
        <v>112</v>
      </c>
      <c r="AD13" s="22"/>
      <c r="AE13" s="18" t="s">
        <v>18</v>
      </c>
      <c r="AF13" s="19" t="n">
        <v>623574.54</v>
      </c>
      <c r="AG13" s="19" t="n">
        <v>4207149.321</v>
      </c>
      <c r="AH13" s="20" t="n">
        <v>95</v>
      </c>
      <c r="AI13" s="21" t="n">
        <v>106</v>
      </c>
    </row>
    <row r="14" customFormat="false" ht="14.1" hidden="false" customHeight="true" outlineLevel="0" collapsed="false">
      <c r="A14" s="23" t="n">
        <v>69</v>
      </c>
      <c r="B14" s="24" t="n">
        <v>624067.419</v>
      </c>
      <c r="C14" s="24" t="n">
        <v>4206811.252</v>
      </c>
      <c r="D14" s="25" t="n">
        <v>76</v>
      </c>
      <c r="E14" s="26" t="n">
        <v>118</v>
      </c>
      <c r="F14" s="27"/>
      <c r="G14" s="23" t="n">
        <v>87</v>
      </c>
      <c r="H14" s="24" t="n">
        <v>624012.825</v>
      </c>
      <c r="I14" s="24" t="n">
        <v>4206831.354</v>
      </c>
      <c r="J14" s="28" t="n">
        <v>65</v>
      </c>
      <c r="K14" s="29" t="n">
        <v>118</v>
      </c>
      <c r="L14" s="9"/>
      <c r="M14" s="23" t="n">
        <v>105</v>
      </c>
      <c r="N14" s="24" t="n">
        <v>623911.948</v>
      </c>
      <c r="O14" s="24" t="n">
        <v>4207111.696</v>
      </c>
      <c r="P14" s="25" t="n">
        <v>98</v>
      </c>
      <c r="Q14" s="26" t="n">
        <v>143</v>
      </c>
      <c r="R14" s="27"/>
      <c r="S14" s="23" t="n">
        <v>123</v>
      </c>
      <c r="T14" s="24" t="n">
        <v>623790.793</v>
      </c>
      <c r="U14" s="24" t="n">
        <v>4206948.531</v>
      </c>
      <c r="V14" s="28" t="n">
        <v>83</v>
      </c>
      <c r="W14" s="29" t="n">
        <v>118</v>
      </c>
      <c r="Y14" s="23" t="s">
        <v>19</v>
      </c>
      <c r="Z14" s="24" t="n">
        <v>623496.202</v>
      </c>
      <c r="AA14" s="24" t="n">
        <v>4207053.1</v>
      </c>
      <c r="AB14" s="25" t="n">
        <v>79</v>
      </c>
      <c r="AC14" s="26" t="n">
        <v>101</v>
      </c>
      <c r="AD14" s="27"/>
      <c r="AE14" s="23" t="s">
        <v>20</v>
      </c>
      <c r="AF14" s="24" t="n">
        <v>623573.184</v>
      </c>
      <c r="AG14" s="24" t="n">
        <v>4207192.233</v>
      </c>
      <c r="AH14" s="28" t="n">
        <v>79</v>
      </c>
      <c r="AI14" s="29" t="n">
        <v>97</v>
      </c>
    </row>
    <row r="15" customFormat="false" ht="14.1" hidden="false" customHeight="true" outlineLevel="0" collapsed="false">
      <c r="A15" s="23" t="n">
        <v>70</v>
      </c>
      <c r="B15" s="24" t="n">
        <v>624067.213</v>
      </c>
      <c r="C15" s="24" t="n">
        <v>4206846.674</v>
      </c>
      <c r="D15" s="25" t="n">
        <v>105</v>
      </c>
      <c r="E15" s="26" t="n">
        <v>116</v>
      </c>
      <c r="F15" s="27"/>
      <c r="G15" s="23" t="n">
        <v>88</v>
      </c>
      <c r="H15" s="24" t="n">
        <v>624013.328</v>
      </c>
      <c r="I15" s="24" t="n">
        <v>4206792.365</v>
      </c>
      <c r="J15" s="28" t="n">
        <v>76</v>
      </c>
      <c r="K15" s="29" t="n">
        <v>123</v>
      </c>
      <c r="L15" s="9"/>
      <c r="M15" s="23" t="n">
        <v>106</v>
      </c>
      <c r="N15" s="24" t="n">
        <v>623913.455</v>
      </c>
      <c r="O15" s="24" t="n">
        <v>4207048.274</v>
      </c>
      <c r="P15" s="25" t="n">
        <v>104</v>
      </c>
      <c r="Q15" s="26" t="n">
        <v>132</v>
      </c>
      <c r="R15" s="27"/>
      <c r="S15" s="23" t="n">
        <v>124</v>
      </c>
      <c r="T15" s="24" t="n">
        <v>623792.934</v>
      </c>
      <c r="U15" s="24" t="n">
        <v>4206881.547</v>
      </c>
      <c r="V15" s="28" t="n">
        <v>78</v>
      </c>
      <c r="W15" s="29" t="n">
        <v>116</v>
      </c>
      <c r="Y15" s="23" t="s">
        <v>21</v>
      </c>
      <c r="Z15" s="24" t="n">
        <v>623494.218</v>
      </c>
      <c r="AA15" s="24" t="n">
        <v>4207079.174</v>
      </c>
      <c r="AB15" s="25" t="n">
        <v>92</v>
      </c>
      <c r="AC15" s="26" t="n">
        <v>118</v>
      </c>
      <c r="AD15" s="27"/>
      <c r="AE15" s="23" t="s">
        <v>22</v>
      </c>
      <c r="AF15" s="24" t="n">
        <v>623610.575</v>
      </c>
      <c r="AG15" s="24" t="n">
        <v>4207162.732</v>
      </c>
      <c r="AH15" s="28" t="n">
        <v>62</v>
      </c>
      <c r="AI15" s="29" t="n">
        <v>79</v>
      </c>
    </row>
    <row r="16" customFormat="false" ht="14.1" hidden="false" customHeight="true" outlineLevel="0" collapsed="false">
      <c r="A16" s="23" t="n">
        <v>71</v>
      </c>
      <c r="B16" s="24" t="n">
        <v>624070.039</v>
      </c>
      <c r="C16" s="24" t="n">
        <v>4206886.951</v>
      </c>
      <c r="D16" s="25" t="n">
        <v>75</v>
      </c>
      <c r="E16" s="26" t="n">
        <v>117</v>
      </c>
      <c r="F16" s="27"/>
      <c r="G16" s="23" t="n">
        <v>89</v>
      </c>
      <c r="H16" s="24" t="n">
        <v>624000.016</v>
      </c>
      <c r="I16" s="24" t="n">
        <v>4206755.222</v>
      </c>
      <c r="J16" s="28" t="n">
        <v>69</v>
      </c>
      <c r="K16" s="29" t="n">
        <v>110</v>
      </c>
      <c r="L16" s="9"/>
      <c r="M16" s="23" t="n">
        <v>107</v>
      </c>
      <c r="N16" s="24" t="n">
        <v>623917.451</v>
      </c>
      <c r="O16" s="24" t="n">
        <v>4206973.122</v>
      </c>
      <c r="P16" s="25" t="n">
        <v>95</v>
      </c>
      <c r="Q16" s="26" t="n">
        <v>118</v>
      </c>
      <c r="R16" s="27"/>
      <c r="S16" s="23" t="n">
        <v>125</v>
      </c>
      <c r="T16" s="24" t="n">
        <v>623794.532</v>
      </c>
      <c r="U16" s="24" t="n">
        <v>4206830.49</v>
      </c>
      <c r="V16" s="28" t="n">
        <v>76</v>
      </c>
      <c r="W16" s="29" t="n">
        <v>112</v>
      </c>
      <c r="Y16" s="23" t="s">
        <v>23</v>
      </c>
      <c r="Z16" s="24" t="n">
        <v>623492.179</v>
      </c>
      <c r="AA16" s="24" t="n">
        <v>4207093.274</v>
      </c>
      <c r="AB16" s="25" t="n">
        <v>92</v>
      </c>
      <c r="AC16" s="26" t="n">
        <v>114</v>
      </c>
      <c r="AD16" s="27"/>
      <c r="AE16" s="23" t="s">
        <v>24</v>
      </c>
      <c r="AF16" s="24" t="n">
        <v>623608.61</v>
      </c>
      <c r="AG16" s="24" t="n">
        <v>4207122.31</v>
      </c>
      <c r="AH16" s="28" t="n">
        <v>57</v>
      </c>
      <c r="AI16" s="29" t="n">
        <v>96</v>
      </c>
    </row>
    <row r="17" customFormat="false" ht="14.1" hidden="false" customHeight="true" outlineLevel="0" collapsed="false">
      <c r="A17" s="23" t="n">
        <v>72</v>
      </c>
      <c r="B17" s="24" t="n">
        <v>624066.852</v>
      </c>
      <c r="C17" s="24" t="n">
        <v>4206918.402</v>
      </c>
      <c r="D17" s="25" t="n">
        <v>72</v>
      </c>
      <c r="E17" s="26" t="n">
        <v>108</v>
      </c>
      <c r="F17" s="27"/>
      <c r="G17" s="23" t="n">
        <v>90</v>
      </c>
      <c r="H17" s="24" t="n">
        <v>624015.328</v>
      </c>
      <c r="I17" s="24" t="n">
        <v>4206718.839</v>
      </c>
      <c r="J17" s="28" t="n">
        <v>68</v>
      </c>
      <c r="K17" s="29" t="n">
        <v>119</v>
      </c>
      <c r="L17" s="9"/>
      <c r="M17" s="23" t="n">
        <v>108</v>
      </c>
      <c r="N17" s="24" t="n">
        <v>623918.604</v>
      </c>
      <c r="O17" s="24" t="n">
        <v>4206907.332</v>
      </c>
      <c r="P17" s="25" t="n">
        <v>102</v>
      </c>
      <c r="Q17" s="26" t="n">
        <v>137</v>
      </c>
      <c r="R17" s="27"/>
      <c r="S17" s="23" t="n">
        <v>126</v>
      </c>
      <c r="T17" s="24" t="n">
        <v>623786.371</v>
      </c>
      <c r="U17" s="24" t="n">
        <v>4206807.026</v>
      </c>
      <c r="V17" s="28"/>
      <c r="W17" s="29"/>
      <c r="Y17" s="23" t="s">
        <v>25</v>
      </c>
      <c r="Z17" s="24" t="n">
        <v>623495.167</v>
      </c>
      <c r="AA17" s="24" t="n">
        <v>4207170.224</v>
      </c>
      <c r="AB17" s="25" t="n">
        <v>98</v>
      </c>
      <c r="AC17" s="26" t="n">
        <v>124</v>
      </c>
      <c r="AD17" s="27"/>
      <c r="AE17" s="23" t="s">
        <v>26</v>
      </c>
      <c r="AF17" s="24" t="n">
        <v>623611.473</v>
      </c>
      <c r="AG17" s="24" t="n">
        <v>4207093.152</v>
      </c>
      <c r="AH17" s="28" t="n">
        <v>81</v>
      </c>
      <c r="AI17" s="29" t="n">
        <v>93</v>
      </c>
    </row>
    <row r="18" customFormat="false" ht="14.1" hidden="false" customHeight="true" outlineLevel="0" collapsed="false">
      <c r="A18" s="23" t="n">
        <v>73</v>
      </c>
      <c r="B18" s="24" t="n">
        <v>624065.712</v>
      </c>
      <c r="C18" s="24" t="n">
        <v>4206948.869</v>
      </c>
      <c r="D18" s="25" t="n">
        <v>74</v>
      </c>
      <c r="E18" s="26" t="n">
        <v>125</v>
      </c>
      <c r="F18" s="27"/>
      <c r="G18" s="23" t="n">
        <v>91</v>
      </c>
      <c r="H18" s="24" t="n">
        <v>623980.358</v>
      </c>
      <c r="I18" s="24" t="n">
        <v>4206746.197</v>
      </c>
      <c r="J18" s="28" t="n">
        <v>64</v>
      </c>
      <c r="K18" s="29" t="n">
        <v>114</v>
      </c>
      <c r="L18" s="9"/>
      <c r="M18" s="23" t="n">
        <v>109</v>
      </c>
      <c r="N18" s="24" t="n">
        <v>623925.849</v>
      </c>
      <c r="O18" s="24" t="n">
        <v>4206899.963</v>
      </c>
      <c r="P18" s="25" t="n">
        <v>86</v>
      </c>
      <c r="Q18" s="26" t="n">
        <v>121</v>
      </c>
      <c r="R18" s="27"/>
      <c r="S18" s="23" t="n">
        <v>127</v>
      </c>
      <c r="T18" s="24" t="n">
        <v>623724.338</v>
      </c>
      <c r="U18" s="24" t="n">
        <v>4206897.913</v>
      </c>
      <c r="V18" s="28" t="n">
        <v>84</v>
      </c>
      <c r="W18" s="29" t="n">
        <v>106</v>
      </c>
      <c r="Y18" s="23" t="s">
        <v>27</v>
      </c>
      <c r="Z18" s="24" t="n">
        <v>623497.215</v>
      </c>
      <c r="AA18" s="24" t="n">
        <v>4207209.578</v>
      </c>
      <c r="AB18" s="25" t="n">
        <v>89</v>
      </c>
      <c r="AC18" s="26" t="n">
        <v>132</v>
      </c>
      <c r="AD18" s="27"/>
      <c r="AE18" s="23" t="s">
        <v>28</v>
      </c>
      <c r="AF18" s="24" t="n">
        <v>623608.134</v>
      </c>
      <c r="AG18" s="24" t="n">
        <v>4207082.301</v>
      </c>
      <c r="AH18" s="28" t="n">
        <v>76</v>
      </c>
      <c r="AI18" s="29" t="n">
        <v>95</v>
      </c>
    </row>
    <row r="19" customFormat="false" ht="14.1" hidden="false" customHeight="true" outlineLevel="0" collapsed="false">
      <c r="A19" s="23" t="n">
        <v>74</v>
      </c>
      <c r="B19" s="24" t="n">
        <v>624064.558</v>
      </c>
      <c r="C19" s="24" t="n">
        <v>4206983.179</v>
      </c>
      <c r="D19" s="25" t="n">
        <v>101</v>
      </c>
      <c r="E19" s="26" t="n">
        <v>140</v>
      </c>
      <c r="F19" s="27"/>
      <c r="G19" s="23" t="n">
        <v>92</v>
      </c>
      <c r="H19" s="24" t="n">
        <v>623978.829</v>
      </c>
      <c r="I19" s="24" t="n">
        <v>4206789.739</v>
      </c>
      <c r="J19" s="28" t="n">
        <v>73</v>
      </c>
      <c r="K19" s="29" t="n">
        <v>112</v>
      </c>
      <c r="L19" s="9"/>
      <c r="M19" s="23" t="n">
        <v>110</v>
      </c>
      <c r="N19" s="24" t="n">
        <v>623920.613</v>
      </c>
      <c r="O19" s="24" t="n">
        <v>4206774.855</v>
      </c>
      <c r="P19" s="25" t="n">
        <v>74</v>
      </c>
      <c r="Q19" s="26" t="n">
        <v>115</v>
      </c>
      <c r="R19" s="27"/>
      <c r="S19" s="23" t="n">
        <v>128</v>
      </c>
      <c r="T19" s="24" t="n">
        <v>623727.591</v>
      </c>
      <c r="U19" s="24" t="n">
        <v>4206894.009</v>
      </c>
      <c r="V19" s="28" t="n">
        <v>85</v>
      </c>
      <c r="W19" s="29" t="n">
        <v>120</v>
      </c>
      <c r="Y19" s="23" t="s">
        <v>29</v>
      </c>
      <c r="Z19" s="24" t="n">
        <v>623538.754</v>
      </c>
      <c r="AA19" s="24" t="n">
        <v>4207216.774</v>
      </c>
      <c r="AB19" s="25" t="n">
        <v>84</v>
      </c>
      <c r="AC19" s="26" t="n">
        <v>108</v>
      </c>
      <c r="AD19" s="27"/>
      <c r="AE19" s="23" t="s">
        <v>30</v>
      </c>
      <c r="AF19" s="24" t="n">
        <v>623610.246</v>
      </c>
      <c r="AG19" s="24" t="n">
        <v>4207078.938</v>
      </c>
      <c r="AH19" s="28" t="n">
        <v>65</v>
      </c>
      <c r="AI19" s="29" t="n">
        <v>73</v>
      </c>
    </row>
    <row r="20" customFormat="false" ht="14.1" hidden="false" customHeight="true" outlineLevel="0" collapsed="false">
      <c r="A20" s="23" t="n">
        <v>75</v>
      </c>
      <c r="B20" s="24" t="n">
        <v>624062.772</v>
      </c>
      <c r="C20" s="24" t="n">
        <v>4207036.773</v>
      </c>
      <c r="D20" s="25" t="n">
        <v>97</v>
      </c>
      <c r="E20" s="26" t="n">
        <v>132</v>
      </c>
      <c r="F20" s="27"/>
      <c r="G20" s="23" t="n">
        <v>93</v>
      </c>
      <c r="H20" s="24" t="n">
        <v>623979.904</v>
      </c>
      <c r="I20" s="24" t="n">
        <v>4206830.436</v>
      </c>
      <c r="J20" s="28" t="n">
        <v>75</v>
      </c>
      <c r="K20" s="29" t="n">
        <v>123</v>
      </c>
      <c r="L20" s="9"/>
      <c r="M20" s="23" t="n">
        <v>111</v>
      </c>
      <c r="N20" s="24" t="n">
        <v>623863.516</v>
      </c>
      <c r="O20" s="24" t="n">
        <v>4206816.326</v>
      </c>
      <c r="P20" s="25" t="n">
        <v>64</v>
      </c>
      <c r="Q20" s="26" t="n">
        <v>115</v>
      </c>
      <c r="R20" s="27"/>
      <c r="S20" s="23" t="n">
        <v>129</v>
      </c>
      <c r="T20" s="24" t="n">
        <v>623720.368</v>
      </c>
      <c r="U20" s="24" t="n">
        <v>4207016.63</v>
      </c>
      <c r="V20" s="28" t="n">
        <v>83</v>
      </c>
      <c r="W20" s="29" t="n">
        <v>107</v>
      </c>
      <c r="Y20" s="23" t="s">
        <v>31</v>
      </c>
      <c r="Z20" s="24" t="n">
        <v>623522.041</v>
      </c>
      <c r="AA20" s="24" t="n">
        <v>4207141.597</v>
      </c>
      <c r="AB20" s="25" t="n">
        <v>85</v>
      </c>
      <c r="AC20" s="26" t="n">
        <v>115</v>
      </c>
      <c r="AD20" s="27"/>
      <c r="AE20" s="23" t="s">
        <v>32</v>
      </c>
      <c r="AF20" s="24" t="n">
        <v>623613.785</v>
      </c>
      <c r="AG20" s="24" t="n">
        <v>4207032.813</v>
      </c>
      <c r="AH20" s="28" t="n">
        <v>83</v>
      </c>
      <c r="AI20" s="29" t="n">
        <v>97</v>
      </c>
    </row>
    <row r="21" customFormat="false" ht="14.1" hidden="false" customHeight="true" outlineLevel="0" collapsed="false">
      <c r="A21" s="23" t="n">
        <v>76</v>
      </c>
      <c r="B21" s="24" t="n">
        <v>624061.796</v>
      </c>
      <c r="C21" s="24" t="n">
        <v>4207062.741</v>
      </c>
      <c r="D21" s="25" t="n">
        <v>80</v>
      </c>
      <c r="E21" s="26" t="n">
        <v>126</v>
      </c>
      <c r="F21" s="27"/>
      <c r="G21" s="23" t="n">
        <v>94</v>
      </c>
      <c r="H21" s="24" t="n">
        <v>623978.531</v>
      </c>
      <c r="I21" s="24" t="n">
        <v>4206872.882</v>
      </c>
      <c r="J21" s="28" t="n">
        <v>84</v>
      </c>
      <c r="K21" s="29" t="n">
        <v>125</v>
      </c>
      <c r="L21" s="9"/>
      <c r="M21" s="23" t="n">
        <v>112</v>
      </c>
      <c r="N21" s="24" t="n">
        <v>623858.533</v>
      </c>
      <c r="O21" s="24" t="n">
        <v>4206877.49</v>
      </c>
      <c r="P21" s="25" t="n">
        <v>71</v>
      </c>
      <c r="Q21" s="26" t="n">
        <v>114</v>
      </c>
      <c r="R21" s="27"/>
      <c r="S21" s="23" t="n">
        <v>130</v>
      </c>
      <c r="T21" s="24" t="n">
        <v>623718.762</v>
      </c>
      <c r="U21" s="24" t="n">
        <v>4207091.558</v>
      </c>
      <c r="V21" s="28" t="n">
        <v>77</v>
      </c>
      <c r="W21" s="29" t="n">
        <v>107</v>
      </c>
      <c r="Y21" s="23" t="s">
        <v>33</v>
      </c>
      <c r="Z21" s="24" t="n">
        <v>623520.011</v>
      </c>
      <c r="AA21" s="24" t="n">
        <v>4207112.272</v>
      </c>
      <c r="AB21" s="25" t="n">
        <v>91</v>
      </c>
      <c r="AC21" s="26" t="n">
        <v>113</v>
      </c>
      <c r="AD21" s="27"/>
      <c r="AE21" s="23" t="s">
        <v>34</v>
      </c>
      <c r="AF21" s="24" t="n">
        <v>623606.824</v>
      </c>
      <c r="AG21" s="24" t="n">
        <v>4206994.696</v>
      </c>
      <c r="AH21" s="28" t="n">
        <v>81</v>
      </c>
      <c r="AI21" s="29" t="n">
        <v>96</v>
      </c>
    </row>
    <row r="22" customFormat="false" ht="14.1" hidden="false" customHeight="true" outlineLevel="0" collapsed="false">
      <c r="A22" s="23" t="n">
        <v>77</v>
      </c>
      <c r="B22" s="24" t="n">
        <v>624062.569</v>
      </c>
      <c r="C22" s="24" t="n">
        <v>4207094.726</v>
      </c>
      <c r="D22" s="28" t="n">
        <v>82</v>
      </c>
      <c r="E22" s="29" t="n">
        <v>144</v>
      </c>
      <c r="F22" s="22"/>
      <c r="G22" s="23" t="n">
        <v>95</v>
      </c>
      <c r="H22" s="24" t="n">
        <v>623976.757</v>
      </c>
      <c r="I22" s="24" t="n">
        <v>4206933.062</v>
      </c>
      <c r="J22" s="28" t="n">
        <v>93</v>
      </c>
      <c r="K22" s="29" t="n">
        <v>131</v>
      </c>
      <c r="L22" s="9"/>
      <c r="M22" s="23" t="n">
        <v>113</v>
      </c>
      <c r="N22" s="24" t="n">
        <v>623861.1</v>
      </c>
      <c r="O22" s="24" t="n">
        <v>4206952.834</v>
      </c>
      <c r="P22" s="28" t="n">
        <v>83</v>
      </c>
      <c r="Q22" s="29" t="n">
        <v>121</v>
      </c>
      <c r="R22" s="22"/>
      <c r="S22" s="23" t="n">
        <v>131</v>
      </c>
      <c r="T22" s="24" t="n">
        <v>623720.378</v>
      </c>
      <c r="U22" s="24" t="n">
        <v>4207150.078</v>
      </c>
      <c r="V22" s="28" t="n">
        <v>69</v>
      </c>
      <c r="W22" s="29" t="n">
        <v>103</v>
      </c>
      <c r="Y22" s="23" t="s">
        <v>35</v>
      </c>
      <c r="Z22" s="24" t="n">
        <v>623530.437</v>
      </c>
      <c r="AA22" s="24" t="n">
        <v>4207115.016</v>
      </c>
      <c r="AB22" s="28" t="n">
        <v>84</v>
      </c>
      <c r="AC22" s="29" t="n">
        <v>111</v>
      </c>
      <c r="AD22" s="22"/>
      <c r="AE22" s="23" t="s">
        <v>36</v>
      </c>
      <c r="AF22" s="24" t="n">
        <v>623615.715</v>
      </c>
      <c r="AG22" s="24" t="n">
        <v>4206968.039</v>
      </c>
      <c r="AH22" s="28" t="n">
        <v>74</v>
      </c>
      <c r="AI22" s="29" t="n">
        <v>96</v>
      </c>
    </row>
    <row r="23" customFormat="false" ht="14.1" hidden="false" customHeight="true" outlineLevel="0" collapsed="false">
      <c r="A23" s="23" t="n">
        <v>78</v>
      </c>
      <c r="B23" s="24" t="n">
        <v>624062.83</v>
      </c>
      <c r="C23" s="24" t="n">
        <v>4207128.955</v>
      </c>
      <c r="D23" s="28" t="n">
        <v>73</v>
      </c>
      <c r="E23" s="29" t="n">
        <v>105</v>
      </c>
      <c r="F23" s="22"/>
      <c r="G23" s="23" t="n">
        <v>96</v>
      </c>
      <c r="H23" s="24" t="n">
        <v>623974.475</v>
      </c>
      <c r="I23" s="24" t="n">
        <v>4206996.603</v>
      </c>
      <c r="J23" s="28" t="n">
        <v>93</v>
      </c>
      <c r="K23" s="29" t="n">
        <v>130</v>
      </c>
      <c r="L23" s="9"/>
      <c r="M23" s="23" t="n">
        <v>114</v>
      </c>
      <c r="N23" s="24" t="n">
        <v>623860.619</v>
      </c>
      <c r="O23" s="24" t="n">
        <v>4207021.974</v>
      </c>
      <c r="P23" s="28" t="n">
        <v>84</v>
      </c>
      <c r="Q23" s="29" t="n">
        <v>132</v>
      </c>
      <c r="R23" s="22"/>
      <c r="S23" s="23" t="n">
        <v>132</v>
      </c>
      <c r="T23" s="24" t="n">
        <v>623723.084</v>
      </c>
      <c r="U23" s="24" t="n">
        <v>4207212.977</v>
      </c>
      <c r="V23" s="28" t="n">
        <v>62</v>
      </c>
      <c r="W23" s="29" t="n">
        <v>100</v>
      </c>
      <c r="Y23" s="23" t="s">
        <v>37</v>
      </c>
      <c r="Z23" s="24" t="n">
        <v>623533.743</v>
      </c>
      <c r="AA23" s="24" t="n">
        <v>4207045.351</v>
      </c>
      <c r="AB23" s="28" t="n">
        <v>69</v>
      </c>
      <c r="AC23" s="29" t="n">
        <v>95</v>
      </c>
      <c r="AD23" s="22"/>
      <c r="AE23" s="23" t="s">
        <v>38</v>
      </c>
      <c r="AF23" s="24" t="n">
        <v>623614.561</v>
      </c>
      <c r="AG23" s="24" t="n">
        <v>4206910.996</v>
      </c>
      <c r="AH23" s="28" t="n">
        <v>78</v>
      </c>
      <c r="AI23" s="29" t="n">
        <v>98</v>
      </c>
    </row>
    <row r="24" customFormat="false" ht="14.1" hidden="false" customHeight="true" outlineLevel="0" collapsed="false">
      <c r="A24" s="23" t="n">
        <v>79</v>
      </c>
      <c r="B24" s="24" t="n">
        <v>624017.06</v>
      </c>
      <c r="C24" s="24" t="n">
        <v>4207140.009</v>
      </c>
      <c r="D24" s="28" t="n">
        <v>67</v>
      </c>
      <c r="E24" s="29" t="n">
        <v>109</v>
      </c>
      <c r="F24" s="22"/>
      <c r="G24" s="23" t="n">
        <v>97</v>
      </c>
      <c r="H24" s="24" t="n">
        <v>623973.616</v>
      </c>
      <c r="I24" s="24" t="n">
        <v>4207047.857</v>
      </c>
      <c r="J24" s="28" t="n">
        <v>79</v>
      </c>
      <c r="K24" s="29" t="n">
        <v>121</v>
      </c>
      <c r="L24" s="9"/>
      <c r="M24" s="23" t="n">
        <v>115</v>
      </c>
      <c r="N24" s="24" t="n">
        <v>623859.712</v>
      </c>
      <c r="O24" s="24" t="n">
        <v>4207089.08</v>
      </c>
      <c r="P24" s="28" t="n">
        <v>67</v>
      </c>
      <c r="Q24" s="29" t="n">
        <v>113</v>
      </c>
      <c r="R24" s="22"/>
      <c r="S24" s="23" t="n">
        <v>133</v>
      </c>
      <c r="T24" s="24" t="n">
        <v>623647.315</v>
      </c>
      <c r="U24" s="24" t="n">
        <v>4207207.327</v>
      </c>
      <c r="V24" s="28" t="n">
        <v>63</v>
      </c>
      <c r="W24" s="29" t="n">
        <v>93</v>
      </c>
      <c r="Y24" s="23" t="s">
        <v>39</v>
      </c>
      <c r="Z24" s="24" t="n">
        <v>623533.034</v>
      </c>
      <c r="AA24" s="24" t="n">
        <v>4207000.222</v>
      </c>
      <c r="AB24" s="28" t="n">
        <v>64</v>
      </c>
      <c r="AC24" s="29" t="n">
        <v>86</v>
      </c>
      <c r="AD24" s="22"/>
      <c r="AE24" s="23"/>
      <c r="AF24" s="24"/>
      <c r="AG24" s="24"/>
      <c r="AH24" s="28"/>
      <c r="AI24" s="29"/>
    </row>
    <row r="25" customFormat="false" ht="14.1" hidden="false" customHeight="true" outlineLevel="0" collapsed="false">
      <c r="A25" s="23" t="n">
        <v>80</v>
      </c>
      <c r="B25" s="24" t="n">
        <v>624017.721</v>
      </c>
      <c r="C25" s="24" t="n">
        <v>4207107.673</v>
      </c>
      <c r="D25" s="28" t="n">
        <v>112</v>
      </c>
      <c r="E25" s="29" t="n">
        <v>110</v>
      </c>
      <c r="F25" s="22"/>
      <c r="G25" s="23" t="n">
        <v>98</v>
      </c>
      <c r="H25" s="24" t="n">
        <v>623973.858</v>
      </c>
      <c r="I25" s="24" t="n">
        <v>4207129.855</v>
      </c>
      <c r="J25" s="28" t="n">
        <v>96</v>
      </c>
      <c r="K25" s="29" t="n">
        <v>130</v>
      </c>
      <c r="L25" s="9"/>
      <c r="M25" s="23" t="n">
        <v>116</v>
      </c>
      <c r="N25" s="24" t="n">
        <v>623860.431</v>
      </c>
      <c r="O25" s="24" t="n">
        <v>4207168.331</v>
      </c>
      <c r="P25" s="28" t="n">
        <v>89</v>
      </c>
      <c r="Q25" s="29" t="n">
        <v>130</v>
      </c>
      <c r="R25" s="22"/>
      <c r="S25" s="23" t="n">
        <v>134</v>
      </c>
      <c r="T25" s="24" t="n">
        <v>623649.244</v>
      </c>
      <c r="U25" s="24" t="n">
        <v>4207139.763</v>
      </c>
      <c r="V25" s="28" t="n">
        <v>62</v>
      </c>
      <c r="W25" s="29" t="n">
        <v>100</v>
      </c>
      <c r="Y25" s="23" t="s">
        <v>40</v>
      </c>
      <c r="Z25" s="24" t="n">
        <v>623535.431</v>
      </c>
      <c r="AA25" s="24" t="n">
        <v>4206983.821</v>
      </c>
      <c r="AB25" s="28" t="n">
        <v>67</v>
      </c>
      <c r="AC25" s="29" t="n">
        <v>91</v>
      </c>
      <c r="AD25" s="22"/>
      <c r="AE25" s="23"/>
      <c r="AF25" s="24"/>
      <c r="AG25" s="24"/>
      <c r="AH25" s="28"/>
      <c r="AI25" s="29"/>
    </row>
    <row r="26" customFormat="false" ht="14.1" hidden="false" customHeight="true" outlineLevel="0" collapsed="false">
      <c r="A26" s="23" t="n">
        <v>81</v>
      </c>
      <c r="B26" s="24" t="n">
        <v>624018.308</v>
      </c>
      <c r="C26" s="24" t="n">
        <v>4207072.862</v>
      </c>
      <c r="D26" s="28" t="n">
        <v>76</v>
      </c>
      <c r="E26" s="29" t="n">
        <v>128</v>
      </c>
      <c r="F26" s="22"/>
      <c r="G26" s="23" t="n">
        <v>99</v>
      </c>
      <c r="H26" s="24" t="n">
        <v>623971.924</v>
      </c>
      <c r="I26" s="24" t="n">
        <v>4207184.079</v>
      </c>
      <c r="J26" s="28" t="n">
        <v>57</v>
      </c>
      <c r="K26" s="29" t="n">
        <v>66</v>
      </c>
      <c r="L26" s="9"/>
      <c r="M26" s="23" t="n">
        <v>117</v>
      </c>
      <c r="N26" s="24" t="n">
        <v>623856.821</v>
      </c>
      <c r="O26" s="24" t="n">
        <v>4207233.619</v>
      </c>
      <c r="P26" s="28" t="n">
        <v>69</v>
      </c>
      <c r="Q26" s="29" t="n">
        <v>116</v>
      </c>
      <c r="R26" s="22"/>
      <c r="S26" s="23" t="n">
        <v>135</v>
      </c>
      <c r="T26" s="24" t="n">
        <v>623651.169</v>
      </c>
      <c r="U26" s="24" t="n">
        <v>4207074.841</v>
      </c>
      <c r="V26" s="28" t="n">
        <v>61</v>
      </c>
      <c r="W26" s="29" t="n">
        <v>90</v>
      </c>
      <c r="Y26" s="23" t="s">
        <v>41</v>
      </c>
      <c r="Z26" s="24" t="n">
        <v>623575.845</v>
      </c>
      <c r="AA26" s="24" t="n">
        <v>4206943.807</v>
      </c>
      <c r="AB26" s="28" t="n">
        <v>67</v>
      </c>
      <c r="AC26" s="29" t="n">
        <v>87</v>
      </c>
      <c r="AD26" s="22"/>
      <c r="AE26" s="23"/>
      <c r="AF26" s="24"/>
      <c r="AG26" s="24"/>
      <c r="AH26" s="28"/>
      <c r="AI26" s="29"/>
    </row>
    <row r="27" customFormat="false" ht="14.1" hidden="false" customHeight="true" outlineLevel="0" collapsed="false">
      <c r="A27" s="23" t="n">
        <v>82</v>
      </c>
      <c r="B27" s="24" t="n">
        <v>624021.542</v>
      </c>
      <c r="C27" s="24" t="n">
        <v>4207028.091</v>
      </c>
      <c r="D27" s="28" t="n">
        <v>124</v>
      </c>
      <c r="E27" s="29" t="n">
        <v>138</v>
      </c>
      <c r="F27" s="22"/>
      <c r="G27" s="23" t="n">
        <v>100</v>
      </c>
      <c r="H27" s="24" t="n">
        <v>623971.521</v>
      </c>
      <c r="I27" s="24" t="n">
        <v>4207232.466</v>
      </c>
      <c r="J27" s="28" t="n">
        <v>82</v>
      </c>
      <c r="K27" s="29" t="n">
        <v>139</v>
      </c>
      <c r="L27" s="9"/>
      <c r="M27" s="23" t="n">
        <v>118</v>
      </c>
      <c r="N27" s="24" t="n">
        <v>623855.812</v>
      </c>
      <c r="O27" s="24" t="n">
        <v>4207306.946</v>
      </c>
      <c r="P27" s="28" t="n">
        <v>92</v>
      </c>
      <c r="Q27" s="29" t="n">
        <v>102</v>
      </c>
      <c r="R27" s="22"/>
      <c r="S27" s="23" t="n">
        <v>136</v>
      </c>
      <c r="T27" s="24" t="n">
        <v>623653.513</v>
      </c>
      <c r="U27" s="24" t="n">
        <v>4207007.013</v>
      </c>
      <c r="V27" s="28" t="n">
        <v>71</v>
      </c>
      <c r="W27" s="29" t="n">
        <v>91</v>
      </c>
      <c r="Y27" s="23" t="s">
        <v>42</v>
      </c>
      <c r="Z27" s="24" t="n">
        <v>623568.666</v>
      </c>
      <c r="AA27" s="24" t="n">
        <v>4207004.789</v>
      </c>
      <c r="AB27" s="28" t="n">
        <v>68</v>
      </c>
      <c r="AC27" s="29" t="n">
        <v>79</v>
      </c>
      <c r="AD27" s="22"/>
      <c r="AE27" s="23"/>
      <c r="AF27" s="24"/>
      <c r="AG27" s="24"/>
      <c r="AH27" s="28"/>
      <c r="AI27" s="29"/>
    </row>
    <row r="28" customFormat="false" ht="14.1" hidden="false" customHeight="true" outlineLevel="0" collapsed="false">
      <c r="A28" s="23" t="n">
        <v>83</v>
      </c>
      <c r="B28" s="24" t="n">
        <v>624014.739</v>
      </c>
      <c r="C28" s="24" t="n">
        <v>4206984.534</v>
      </c>
      <c r="D28" s="28" t="n">
        <v>108</v>
      </c>
      <c r="E28" s="29" t="n">
        <v>143</v>
      </c>
      <c r="F28" s="22"/>
      <c r="G28" s="23" t="n">
        <v>101</v>
      </c>
      <c r="H28" s="24" t="n">
        <v>623970.512</v>
      </c>
      <c r="I28" s="24" t="n">
        <v>4207311.542</v>
      </c>
      <c r="J28" s="28" t="n">
        <v>85</v>
      </c>
      <c r="K28" s="29" t="n">
        <v>128</v>
      </c>
      <c r="L28" s="9"/>
      <c r="M28" s="23" t="n">
        <v>119</v>
      </c>
      <c r="N28" s="24" t="n">
        <v>623782.309</v>
      </c>
      <c r="O28" s="24" t="n">
        <v>4207215.931</v>
      </c>
      <c r="P28" s="28" t="n">
        <v>66</v>
      </c>
      <c r="Q28" s="29" t="n">
        <v>105</v>
      </c>
      <c r="R28" s="22"/>
      <c r="S28" s="23" t="n">
        <v>137</v>
      </c>
      <c r="T28" s="24" t="n">
        <v>623653.206</v>
      </c>
      <c r="U28" s="24" t="n">
        <v>4206944.113</v>
      </c>
      <c r="V28" s="28" t="n">
        <v>83</v>
      </c>
      <c r="W28" s="29" t="n">
        <v>109</v>
      </c>
      <c r="Y28" s="23" t="s">
        <v>43</v>
      </c>
      <c r="Z28" s="24" t="n">
        <v>623569.41</v>
      </c>
      <c r="AA28" s="24" t="n">
        <v>4207042.7</v>
      </c>
      <c r="AB28" s="28" t="n">
        <v>55</v>
      </c>
      <c r="AC28" s="29" t="n">
        <v>58</v>
      </c>
      <c r="AD28" s="22"/>
      <c r="AE28" s="23"/>
      <c r="AF28" s="24"/>
      <c r="AG28" s="24"/>
      <c r="AH28" s="28"/>
      <c r="AI28" s="29"/>
    </row>
    <row r="29" customFormat="false" ht="14.1" hidden="false" customHeight="true" outlineLevel="0" collapsed="false">
      <c r="A29" s="23" t="n">
        <v>84</v>
      </c>
      <c r="B29" s="24" t="n">
        <v>624010.461</v>
      </c>
      <c r="C29" s="24" t="n">
        <v>4206946.319</v>
      </c>
      <c r="D29" s="28" t="n">
        <v>119</v>
      </c>
      <c r="E29" s="29" t="n">
        <v>134</v>
      </c>
      <c r="F29" s="22"/>
      <c r="G29" s="23" t="n">
        <v>102</v>
      </c>
      <c r="H29" s="24" t="n">
        <v>623907.216</v>
      </c>
      <c r="I29" s="24" t="n">
        <v>4207320.768</v>
      </c>
      <c r="J29" s="28" t="n">
        <v>118</v>
      </c>
      <c r="K29" s="29" t="n">
        <v>118</v>
      </c>
      <c r="L29" s="9"/>
      <c r="M29" s="23" t="n">
        <v>120</v>
      </c>
      <c r="N29" s="24" t="n">
        <v>623791.2</v>
      </c>
      <c r="O29" s="24" t="n">
        <v>4207151.886</v>
      </c>
      <c r="P29" s="28" t="n">
        <v>81</v>
      </c>
      <c r="Q29" s="29" t="n">
        <v>118</v>
      </c>
      <c r="R29" s="22"/>
      <c r="S29" s="23" t="n">
        <v>138</v>
      </c>
      <c r="T29" s="24" t="n">
        <v>623652.791</v>
      </c>
      <c r="U29" s="24" t="n">
        <v>4206882.066</v>
      </c>
      <c r="V29" s="28" t="n">
        <v>74</v>
      </c>
      <c r="W29" s="29" t="n">
        <v>98</v>
      </c>
      <c r="Y29" s="23" t="s">
        <v>44</v>
      </c>
      <c r="Z29" s="24" t="n">
        <v>623570.332</v>
      </c>
      <c r="AA29" s="24" t="n">
        <v>4207062.529</v>
      </c>
      <c r="AB29" s="28" t="n">
        <v>83</v>
      </c>
      <c r="AC29" s="29" t="n">
        <v>95</v>
      </c>
      <c r="AD29" s="22"/>
      <c r="AE29" s="23"/>
      <c r="AF29" s="24"/>
      <c r="AG29" s="24"/>
      <c r="AH29" s="28"/>
      <c r="AI29" s="29"/>
    </row>
    <row r="30" customFormat="false" ht="14.1" hidden="false" customHeight="true" outlineLevel="0" collapsed="false">
      <c r="A30" s="30" t="n">
        <v>85</v>
      </c>
      <c r="B30" s="31" t="n">
        <v>624011.06</v>
      </c>
      <c r="C30" s="31" t="n">
        <v>4206911.694</v>
      </c>
      <c r="D30" s="32" t="n">
        <v>122</v>
      </c>
      <c r="E30" s="33" t="n">
        <v>132</v>
      </c>
      <c r="F30" s="22"/>
      <c r="G30" s="30" t="n">
        <v>103</v>
      </c>
      <c r="H30" s="31" t="n">
        <v>623907.473</v>
      </c>
      <c r="I30" s="31" t="n">
        <v>4207253.383</v>
      </c>
      <c r="J30" s="32" t="n">
        <v>118</v>
      </c>
      <c r="K30" s="33" t="n">
        <v>160</v>
      </c>
      <c r="L30" s="9"/>
      <c r="M30" s="30" t="n">
        <v>121</v>
      </c>
      <c r="N30" s="31" t="n">
        <v>623789.32</v>
      </c>
      <c r="O30" s="31" t="n">
        <v>4207082.617</v>
      </c>
      <c r="P30" s="32" t="n">
        <v>86</v>
      </c>
      <c r="Q30" s="33" t="n">
        <v>108</v>
      </c>
      <c r="R30" s="22"/>
      <c r="S30" s="30" t="s">
        <v>45</v>
      </c>
      <c r="T30" s="31" t="n">
        <v>623485.811</v>
      </c>
      <c r="U30" s="31" t="n">
        <v>4206957.497</v>
      </c>
      <c r="V30" s="32" t="n">
        <v>70</v>
      </c>
      <c r="W30" s="33" t="n">
        <v>84</v>
      </c>
      <c r="Y30" s="30" t="s">
        <v>46</v>
      </c>
      <c r="Z30" s="31" t="n">
        <v>623581.465</v>
      </c>
      <c r="AA30" s="31" t="n">
        <v>4207122.16</v>
      </c>
      <c r="AB30" s="32" t="n">
        <v>92</v>
      </c>
      <c r="AC30" s="33" t="n">
        <v>112</v>
      </c>
      <c r="AD30" s="22"/>
      <c r="AE30" s="30"/>
      <c r="AF30" s="31"/>
      <c r="AG30" s="31"/>
      <c r="AH30" s="32"/>
      <c r="AI30" s="33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4"/>
      <c r="H31" s="34"/>
      <c r="I31" s="34"/>
      <c r="J31" s="9"/>
      <c r="K31" s="9"/>
      <c r="L31" s="9"/>
    </row>
    <row r="32" customFormat="false" ht="18.75" hidden="false" customHeight="true" outlineLevel="0" collapsed="false">
      <c r="A32" s="12" t="s">
        <v>4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5" t="s">
        <v>12</v>
      </c>
      <c r="B33" s="36" t="s">
        <v>13</v>
      </c>
      <c r="C33" s="36" t="s">
        <v>14</v>
      </c>
      <c r="D33" s="37" t="s">
        <v>48</v>
      </c>
      <c r="E33" s="38" t="s">
        <v>49</v>
      </c>
      <c r="F33" s="37"/>
      <c r="G33" s="39" t="s">
        <v>50</v>
      </c>
      <c r="H33" s="37" t="s">
        <v>51</v>
      </c>
      <c r="I33" s="37" t="s">
        <v>52</v>
      </c>
      <c r="J33" s="40" t="s">
        <v>53</v>
      </c>
    </row>
    <row r="34" customFormat="false" ht="30" hidden="false" customHeight="true" outlineLevel="0" collapsed="false">
      <c r="A34" s="35"/>
      <c r="B34" s="36"/>
      <c r="C34" s="36"/>
      <c r="D34" s="37"/>
      <c r="E34" s="38"/>
      <c r="F34" s="41"/>
      <c r="G34" s="39"/>
      <c r="H34" s="37"/>
      <c r="I34" s="37"/>
      <c r="J34" s="40"/>
    </row>
    <row r="35" customFormat="false" ht="14.1" hidden="false" customHeight="true" outlineLevel="0" collapsed="false">
      <c r="A35" s="42" t="s">
        <v>54</v>
      </c>
      <c r="B35" s="43" t="n">
        <v>624004.375</v>
      </c>
      <c r="C35" s="43" t="n">
        <v>4207322.02</v>
      </c>
      <c r="D35" s="42" t="n">
        <v>197.8</v>
      </c>
      <c r="E35" s="42" t="n">
        <v>174.3</v>
      </c>
      <c r="F35" s="42"/>
      <c r="G35" s="42" t="n">
        <v>4.2</v>
      </c>
      <c r="H35" s="44" t="n">
        <f aca="false">((D35-E35)/(D35-G35))</f>
        <v>0.121384297520661</v>
      </c>
      <c r="I35" s="42" t="n">
        <v>36</v>
      </c>
      <c r="J35" s="45" t="n">
        <v>26.2</v>
      </c>
    </row>
    <row r="36" customFormat="false" ht="14.1" hidden="false" customHeight="true" outlineLevel="0" collapsed="false">
      <c r="A36" s="42" t="s">
        <v>55</v>
      </c>
      <c r="B36" s="43" t="n">
        <v>623783.803</v>
      </c>
      <c r="C36" s="43" t="n">
        <v>4207252.364</v>
      </c>
      <c r="D36" s="42" t="n">
        <v>230.7</v>
      </c>
      <c r="E36" s="42" t="n">
        <v>208.1</v>
      </c>
      <c r="F36" s="42"/>
      <c r="G36" s="42" t="n">
        <v>4.2</v>
      </c>
      <c r="H36" s="44" t="n">
        <f aca="false">((D36-E36)/(D36-G36))</f>
        <v>0.0997792494481236</v>
      </c>
      <c r="I36" s="42" t="n">
        <v>36</v>
      </c>
      <c r="J36" s="45" t="n">
        <v>24</v>
      </c>
    </row>
    <row r="37" customFormat="false" ht="14.1" hidden="false" customHeight="true" outlineLevel="0" collapsed="false">
      <c r="A37" s="42" t="s">
        <v>56</v>
      </c>
      <c r="B37" s="43" t="n">
        <v>623509.541</v>
      </c>
      <c r="C37" s="43" t="n">
        <v>4207239.505</v>
      </c>
      <c r="D37" s="42" t="n">
        <v>226.6</v>
      </c>
      <c r="E37" s="42" t="n">
        <v>207.3</v>
      </c>
      <c r="F37" s="42"/>
      <c r="G37" s="42" t="n">
        <v>4.2</v>
      </c>
      <c r="H37" s="44" t="n">
        <f aca="false">((D37-E37)/(D37-G37))</f>
        <v>0.0867805755395683</v>
      </c>
      <c r="I37" s="42" t="n">
        <v>36</v>
      </c>
      <c r="J37" s="45" t="n">
        <v>23.6</v>
      </c>
    </row>
    <row r="38" customFormat="false" ht="14.1" hidden="false" customHeight="true" outlineLevel="0" collapsed="false">
      <c r="A38" s="42" t="s">
        <v>57</v>
      </c>
      <c r="B38" s="43" t="n">
        <v>623537.672</v>
      </c>
      <c r="C38" s="43" t="n">
        <v>4206973.408</v>
      </c>
      <c r="D38" s="42" t="n">
        <v>205.4</v>
      </c>
      <c r="E38" s="42" t="n">
        <v>183.3</v>
      </c>
      <c r="F38" s="42"/>
      <c r="G38" s="42" t="n">
        <v>4.2</v>
      </c>
      <c r="H38" s="44" t="n">
        <f aca="false">((D38-E38)/(D38-G38))</f>
        <v>0.109840954274354</v>
      </c>
      <c r="I38" s="42" t="n">
        <v>36</v>
      </c>
      <c r="J38" s="45" t="n">
        <v>23.5</v>
      </c>
    </row>
    <row r="39" customFormat="false" ht="14.1" hidden="false" customHeight="true" outlineLevel="0" collapsed="false">
      <c r="A39" s="42" t="s">
        <v>58</v>
      </c>
      <c r="B39" s="43" t="n">
        <v>623723.041</v>
      </c>
      <c r="C39" s="43" t="n">
        <v>4206876.6</v>
      </c>
      <c r="D39" s="42" t="n">
        <v>265.6</v>
      </c>
      <c r="E39" s="42" t="n">
        <v>225.1</v>
      </c>
      <c r="F39" s="42"/>
      <c r="G39" s="42" t="n">
        <v>4.2</v>
      </c>
      <c r="H39" s="44" t="n">
        <f aca="false">((D39-E39)/(D39-G39))</f>
        <v>0.154934965570008</v>
      </c>
      <c r="I39" s="42" t="n">
        <v>36</v>
      </c>
      <c r="J39" s="45" t="n">
        <v>23.3</v>
      </c>
    </row>
    <row r="40" customFormat="false" ht="14.1" hidden="false" customHeight="true" outlineLevel="0" collapsed="false">
      <c r="A40" s="42" t="s">
        <v>59</v>
      </c>
      <c r="B40" s="43" t="n">
        <v>624012.139</v>
      </c>
      <c r="C40" s="43" t="n">
        <v>4206744.652</v>
      </c>
      <c r="D40" s="42" t="n">
        <v>76.1</v>
      </c>
      <c r="E40" s="42" t="n">
        <v>64.3</v>
      </c>
      <c r="F40" s="42"/>
      <c r="G40" s="42" t="n">
        <v>4.2</v>
      </c>
      <c r="H40" s="44" t="n">
        <f aca="false">((D40-E40)/(D40-G40))</f>
        <v>0.164116828929068</v>
      </c>
      <c r="I40" s="42" t="n">
        <v>36</v>
      </c>
      <c r="J40" s="45" t="n">
        <v>23.3</v>
      </c>
    </row>
    <row r="41" customFormat="false" ht="14.1" hidden="false" customHeight="true" outlineLevel="0" collapsed="false">
      <c r="A41" s="42"/>
      <c r="B41" s="42"/>
      <c r="C41" s="42"/>
      <c r="D41" s="42"/>
      <c r="E41" s="42"/>
      <c r="F41" s="42"/>
      <c r="G41" s="42"/>
      <c r="H41" s="44" t="n">
        <f aca="false">AVERAGE(H35:H40)</f>
        <v>0.12280614521363</v>
      </c>
      <c r="I41" s="42"/>
      <c r="J41" s="44" t="n">
        <f aca="false">AVERAGE(J35:J40)</f>
        <v>23.9833333333333</v>
      </c>
    </row>
    <row r="42" customFormat="false" ht="14.1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6"/>
    </row>
    <row r="43" customFormat="false" ht="14.1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6"/>
    </row>
    <row r="44" customFormat="false" ht="14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6"/>
    </row>
    <row r="45" customFormat="false" ht="14.1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6"/>
    </row>
    <row r="46" customFormat="false" ht="14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6"/>
    </row>
    <row r="47" customFormat="false" ht="14.1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6"/>
    </row>
    <row r="48" customFormat="false" ht="14.1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6"/>
    </row>
    <row r="49" customFormat="false" ht="14.1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6"/>
    </row>
    <row r="50" customFormat="false" ht="14.1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22"/>
    </row>
    <row r="51" customFormat="false" ht="14.1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22"/>
    </row>
    <row r="52" customFormat="false" ht="14.1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22"/>
    </row>
    <row r="53" customFormat="false" ht="14.1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22"/>
    </row>
    <row r="54" customFormat="false" ht="14.1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22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22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22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22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22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22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22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22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22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22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22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22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22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22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22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22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22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22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22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22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22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22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22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22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22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22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22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22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22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22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22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22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22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22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22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22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22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22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22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22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22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22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22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22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22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22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22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22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22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22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56:52Z</dcterms:modified>
  <cp:revision>0</cp:revision>
  <dc:subject/>
  <dc:title/>
</cp:coreProperties>
</file>